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lleghany High School</t>
  </si>
  <si>
    <t xml:space="preserve">Alleghany County</t>
  </si>
  <si>
    <t xml:space="preserve">No</t>
  </si>
  <si>
    <t xml:space="preserve">Sam Rector</t>
  </si>
  <si>
    <t xml:space="preserve">Hanes Street</t>
  </si>
  <si>
    <t xml:space="preserve">Sparta</t>
  </si>
  <si>
    <t xml:space="preserve">NC</t>
  </si>
  <si>
    <t xml:space="preserve">Alleghany</t>
  </si>
  <si>
    <t xml:space="preserve">28675</t>
  </si>
  <si>
    <t xml:space="preserve">919-372-4554</t>
  </si>
  <si>
    <t xml:space="preserve">Rm 105</t>
  </si>
  <si>
    <t xml:space="preserve">Rm 214</t>
  </si>
  <si>
    <t xml:space="preserve">Bandrm</t>
  </si>
  <si>
    <t xml:space="preserve">Rm 211</t>
  </si>
  <si>
    <t xml:space="preserve">Rm 215</t>
  </si>
  <si>
    <t xml:space="preserve">Rm 207-03</t>
  </si>
  <si>
    <t xml:space="preserve">Library-1</t>
  </si>
  <si>
    <t xml:space="preserve">Rm 220</t>
  </si>
  <si>
    <t xml:space="preserve">Library-2</t>
  </si>
  <si>
    <t xml:space="preserve">PE-2</t>
  </si>
  <si>
    <t xml:space="preserve">Rm 107</t>
  </si>
  <si>
    <t xml:space="preserve">Rm 207</t>
  </si>
  <si>
    <t xml:space="preserve">PE-1</t>
  </si>
  <si>
    <t xml:space="preserve">Lobby</t>
  </si>
  <si>
    <t xml:space="preserve">PE-3</t>
  </si>
  <si>
    <t xml:space="preserve">PED-2</t>
  </si>
  <si>
    <t xml:space="preserve">Rm D-1</t>
  </si>
  <si>
    <t xml:space="preserve">Lunchroom 1</t>
  </si>
  <si>
    <t xml:space="preserve">PE-4</t>
  </si>
  <si>
    <t xml:space="preserve">Lunchroom 2</t>
  </si>
  <si>
    <t xml:space="preserve">Rm 240</t>
  </si>
  <si>
    <t xml:space="preserve">ROTC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0</v>
      </c>
      <c r="M2" s="3" t="n">
        <v>32996</v>
      </c>
      <c r="N2" s="1" t="s">
        <v>25</v>
      </c>
      <c r="O2" s="2" t="n">
        <v>5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0</v>
      </c>
      <c r="M3" s="3" t="n">
        <v>32996</v>
      </c>
      <c r="N3" s="1" t="s">
        <v>26</v>
      </c>
      <c r="O3" s="2" t="n">
        <v>5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0</v>
      </c>
      <c r="M4" s="3" t="n">
        <v>32996</v>
      </c>
      <c r="N4" s="1" t="s">
        <v>27</v>
      </c>
      <c r="O4" s="2" t="n">
        <v>4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0</v>
      </c>
      <c r="M5" s="3" t="n">
        <v>32996</v>
      </c>
      <c r="N5" s="1" t="s">
        <v>28</v>
      </c>
      <c r="O5" s="2" t="n">
        <v>4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0</v>
      </c>
      <c r="M6" s="3" t="n">
        <v>32996</v>
      </c>
      <c r="N6" s="1" t="s">
        <v>29</v>
      </c>
      <c r="O6" s="2" t="n">
        <v>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0</v>
      </c>
      <c r="M7" s="3" t="n">
        <v>32996</v>
      </c>
      <c r="N7" s="1" t="s">
        <v>30</v>
      </c>
      <c r="O7" s="2" t="n">
        <v>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0</v>
      </c>
      <c r="M8" s="3" t="n">
        <v>32996</v>
      </c>
      <c r="N8" s="1" t="s">
        <v>31</v>
      </c>
      <c r="O8" s="2" t="n">
        <v>3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0</v>
      </c>
      <c r="M9" s="3" t="n">
        <v>32996</v>
      </c>
      <c r="N9" s="1" t="s">
        <v>32</v>
      </c>
      <c r="O9" s="2" t="n">
        <v>3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0</v>
      </c>
      <c r="M10" s="3" t="n">
        <v>32996</v>
      </c>
      <c r="N10" s="1" t="s">
        <v>33</v>
      </c>
      <c r="O10" s="2" t="n">
        <v>3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0</v>
      </c>
      <c r="M11" s="3" t="n">
        <v>32996</v>
      </c>
      <c r="N11" s="1" t="s">
        <v>34</v>
      </c>
      <c r="O11" s="2" t="n">
        <v>3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0</v>
      </c>
      <c r="M12" s="3" t="n">
        <v>32996</v>
      </c>
      <c r="N12" s="1" t="s">
        <v>35</v>
      </c>
      <c r="O12" s="2" t="n">
        <v>2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0</v>
      </c>
      <c r="M13" s="3" t="n">
        <v>32996</v>
      </c>
      <c r="N13" s="1" t="s">
        <v>36</v>
      </c>
      <c r="O13" s="2" t="n">
        <v>2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0</v>
      </c>
      <c r="M14" s="3" t="n">
        <v>32996</v>
      </c>
      <c r="N14" s="1" t="s">
        <v>37</v>
      </c>
      <c r="O14" s="2" t="n">
        <v>1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0</v>
      </c>
      <c r="M15" s="3" t="n">
        <v>32996</v>
      </c>
      <c r="N15" s="1" t="s">
        <v>38</v>
      </c>
      <c r="O15" s="2" t="n">
        <v>1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0</v>
      </c>
      <c r="M16" s="3" t="n">
        <v>32996</v>
      </c>
      <c r="N16" s="1" t="s">
        <v>39</v>
      </c>
      <c r="O16" s="2" t="n">
        <v>1.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0</v>
      </c>
      <c r="M17" s="3" t="n">
        <v>32996</v>
      </c>
      <c r="N17" s="1" t="s">
        <v>40</v>
      </c>
      <c r="O17" s="2" t="n">
        <v>1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0</v>
      </c>
      <c r="M18" s="3" t="n">
        <v>32996</v>
      </c>
      <c r="N18" s="1" t="s">
        <v>41</v>
      </c>
      <c r="O18" s="2" t="n">
        <v>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0</v>
      </c>
      <c r="M19" s="3" t="n">
        <v>32996</v>
      </c>
      <c r="N19" s="1" t="s">
        <v>42</v>
      </c>
      <c r="O19" s="2" t="n">
        <v>0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0</v>
      </c>
      <c r="M20" s="3" t="n">
        <v>32996</v>
      </c>
      <c r="N20" s="1" t="s">
        <v>43</v>
      </c>
      <c r="O20" s="2" t="n">
        <v>0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0</v>
      </c>
      <c r="M21" s="3" t="n">
        <v>32996</v>
      </c>
      <c r="N21" s="1" t="s">
        <v>44</v>
      </c>
      <c r="O21" s="2" t="n">
        <v>0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0</v>
      </c>
      <c r="M22" s="3" t="n">
        <v>32996</v>
      </c>
      <c r="N22" s="1" t="s">
        <v>4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0</v>
      </c>
      <c r="M23" s="3" t="n">
        <v>32996</v>
      </c>
      <c r="N23" s="1" t="s">
        <v>46</v>
      </c>
      <c r="O23" s="2" t="n">
        <v>0</v>
      </c>
    </row>
    <row r="25" customFormat="false" ht="12.75" hidden="false" customHeight="false" outlineLevel="0" collapsed="false">
      <c r="N25" s="0" t="s">
        <v>47</v>
      </c>
      <c r="O25" s="2" t="n">
        <f aca="false">AVERAGE(O2:O23)</f>
        <v>2.47272727272727</v>
      </c>
    </row>
    <row r="26" customFormat="false" ht="12.75" hidden="false" customHeight="false" outlineLevel="0" collapsed="false">
      <c r="N26" s="0" t="s">
        <v>48</v>
      </c>
      <c r="O26" s="2" t="n">
        <f aca="false">MEDIAN(O2:O23)</f>
        <v>2.5</v>
      </c>
    </row>
    <row r="27" customFormat="false" ht="12.75" hidden="false" customHeight="false" outlineLevel="0" collapsed="false">
      <c r="N27" s="0" t="s">
        <v>49</v>
      </c>
      <c r="O27" s="0" t="n">
        <v>5.4</v>
      </c>
    </row>
    <row r="28" customFormat="false" ht="12.75" hidden="false" customHeight="false" outlineLevel="0" collapsed="false">
      <c r="N28" s="0" t="s">
        <v>50</v>
      </c>
      <c r="O28" s="0" t="n">
        <v>22</v>
      </c>
    </row>
    <row r="29" customFormat="false" ht="12.75" hidden="false" customHeight="false" outlineLevel="0" collapsed="false">
      <c r="N29" s="0" t="s">
        <v>51</v>
      </c>
      <c r="O29" s="0" t="n">
        <f aca="false">COUNTIF(O2:O23,"&gt;4.0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4:04:26Z</dcterms:created>
  <dc:creator>Talytha Moore</dc:creator>
  <dc:description/>
  <dc:language>en-US</dc:language>
  <cp:lastModifiedBy>Talytha Moore</cp:lastModifiedBy>
  <dcterms:modified xsi:type="dcterms:W3CDTF">2009-10-30T12:26:54Z</dcterms:modified>
  <cp:revision>0</cp:revision>
  <dc:subject/>
  <dc:title/>
</cp:coreProperties>
</file>